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изм." sheetId="1" state="visible" r:id="rId2"/>
  </sheets>
  <definedNames>
    <definedName function="false" hidden="false" localSheetId="0" name="_xlnm.Print_Area" vbProcedure="false">'изм.'!$A$1:$R$50</definedName>
    <definedName function="false" hidden="false" localSheetId="0" name="_xlnm.Print_Titles" vbProcedure="false">'изм.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1">
  <si>
    <t xml:space="preserve">Приложение 4.10. к Пояснительной записке</t>
  </si>
  <si>
    <t xml:space="preserve">Аналитическая информация о расходах главных распорядителей бюджетных средств в 2012-2015 годах</t>
  </si>
  <si>
    <t xml:space="preserve">комитет по здравоохранению Администрации города Сургута</t>
  </si>
  <si>
    <t xml:space="preserve">(в сопоставимых условиях)</t>
  </si>
  <si>
    <t xml:space="preserve">тыс. рублей</t>
  </si>
  <si>
    <t xml:space="preserve">№ п/п.</t>
  </si>
  <si>
    <t xml:space="preserve">№ п/п</t>
  </si>
  <si>
    <t xml:space="preserve">Наименование направления расходов</t>
  </si>
  <si>
    <t xml:space="preserve">Утвержденный бюджет 
на 2012 год
в соответствии с решением Думы города от 
29.12.2011 №127-
V ДГ
</t>
  </si>
  <si>
    <t xml:space="preserve">в том числе:</t>
  </si>
  <si>
    <t xml:space="preserve">Проект бюджета на 2013 год</t>
  </si>
  <si>
    <t xml:space="preserve">Отклонение проекта бюджета на 2013 год 
от утверждённого бюджета на 2012 год</t>
  </si>
  <si>
    <t xml:space="preserve">Проект бюджета на 2014 год</t>
  </si>
  <si>
    <t xml:space="preserve">Проект бюджета на 2015 год</t>
  </si>
  <si>
    <t xml:space="preserve">Обоснование изменений</t>
  </si>
  <si>
    <t xml:space="preserve">Всего:</t>
  </si>
  <si>
    <t xml:space="preserve">за счет средств местного бюджета</t>
  </si>
  <si>
    <t xml:space="preserve">за счет субсидии из регионального фонда софинан-сирования расходов</t>
  </si>
  <si>
    <t xml:space="preserve">за счет субвенции из регионального фонда компенсации</t>
  </si>
  <si>
    <t xml:space="preserve">Штатная численность ОМСУ, шт.ед.</t>
  </si>
  <si>
    <t xml:space="preserve">В соответствии с распоряжением Администрации города от 26.10.2012 № 30  с 2013 года сокращены две штатные должности работников комитета по здравоохранению, финансируемых из муниципального бюджета.</t>
  </si>
  <si>
    <t xml:space="preserve">Штатная численность подведомственных учреждений, шт. ед.</t>
  </si>
  <si>
    <t xml:space="preserve">Увеличение штатной числености, финансируемые за счет средств окружного бюджета  в связи с открытием филиала МБУЗ "Стоматологическая поликлиника  №2" (пр. Комсомольский, 22)</t>
  </si>
  <si>
    <t xml:space="preserve">Количество подведомственных учреждений, шт., в том числе:</t>
  </si>
  <si>
    <t xml:space="preserve"> - бюджетные</t>
  </si>
  <si>
    <t xml:space="preserve"> - казенные</t>
  </si>
  <si>
    <t xml:space="preserve"> - автономные</t>
  </si>
  <si>
    <t xml:space="preserve"> - негосударственные</t>
  </si>
  <si>
    <t xml:space="preserve">ВСЕГО РАСХОДЫ, в том числе:</t>
  </si>
  <si>
    <t xml:space="preserve">1.</t>
  </si>
  <si>
    <t xml:space="preserve">6.</t>
  </si>
  <si>
    <t xml:space="preserve">Программные расходы, в том числе:</t>
  </si>
  <si>
    <t xml:space="preserve">Расходы на реализацию ведомственных целевых программ, в том числе:</t>
  </si>
  <si>
    <t xml:space="preserve">Уменьшение объема расходов в связи с переходом на одноканальное финансирование за счет средств обязательного медицинского страхования в соответствии с Федеральным Законом от 29.11.2010 №326-ФЗ "Об обязательном медицинском страховании в Российской Федерации"</t>
  </si>
  <si>
    <t xml:space="preserve">1.1.1.</t>
  </si>
  <si>
    <t xml:space="preserve">8.</t>
  </si>
  <si>
    <t xml:space="preserve">Оказание медицинской помощи, в том числе </t>
  </si>
  <si>
    <t xml:space="preserve">Диагностика и лечение больных с гнойной септической патологией в НУЗ "Отделенческая больница на станции Сургут ОАО РЖД"</t>
  </si>
  <si>
    <t xml:space="preserve">1. Изменение источника финансирования в связи с уточнением видов расходов, осуществляемых за счет средств муниципального бюджета в рамках полномочия по созданию условий для оказания медицинской помощи в соответствии с проектом Закона ХМАО-Югры "О  внесении изменений в Законы ХМАО-Югры по вопросам охраны здоровья граждан"
2. Уменьшение объема финансирования в связи с уточнением количества услуг</t>
  </si>
  <si>
    <t xml:space="preserve">2.</t>
  </si>
  <si>
    <t xml:space="preserve">приобретение основных средств</t>
  </si>
  <si>
    <t xml:space="preserve">Увеличение объема расходов в целях планового оснащения медицинских учреждений оборудованием в соответствии с утвержденными требованиями табеля оснащения (стерилизационное и диагностическое оборудование)</t>
  </si>
  <si>
    <t xml:space="preserve">3.</t>
  </si>
  <si>
    <t xml:space="preserve">Аренда жилых  помещений для приглашенных специалистов в рамках реализации ПНП "Здоровье" </t>
  </si>
  <si>
    <t xml:space="preserve">4.</t>
  </si>
  <si>
    <t xml:space="preserve">Мероприятия по профилактике заболеваний и пропаганде здорового образа жизни </t>
  </si>
  <si>
    <t xml:space="preserve">Увеличение объема финансирования на приобретение брошюр и буклетов по пропаганде здорового образа жизни в связи с расширением перечня и увеличением количества экземпляров</t>
  </si>
  <si>
    <t xml:space="preserve">5.</t>
  </si>
  <si>
    <t xml:space="preserve">Мероприятия в рамках гражданской обороны  (формирование резерва медикаментов для ликвидации чрезвычайных ситуаций природного и техногенного характера, дежурство бригады скорой медицинской помощи в случае опасности возникновения (возникновения) чрезвычайной ситуации)</t>
  </si>
  <si>
    <t xml:space="preserve">Увеличение объема расходов в связи с ростом стоимости медикаментов и медицинских расходных материалов, приобретаемых для создания резерва ГОиЧС</t>
  </si>
  <si>
    <t xml:space="preserve">Перевозка трупов с места обнаружения в Бюро судебной медицинской экспертизы</t>
  </si>
  <si>
    <t xml:space="preserve">Увеличение объема расходов в целях полного возмещения расходов учреждению </t>
  </si>
  <si>
    <t xml:space="preserve">7.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На период предоставления проекта бюджета субвенции на осуществление денежных выплат медицинскому персоналу скорой медицинской помощи не доведен</t>
  </si>
  <si>
    <t xml:space="preserve">Текущее содержание муниципальных бюджетных учреждений здравоохранения</t>
  </si>
  <si>
    <t xml:space="preserve">Изменение объема финансирования расходов в связи с: 
1. переходом с 2013 года на преимущественно одноканальное финансирование учреждений за счет средств обязательного медицинского страхования, включением в тариф на оплату медицинской помощи расходов на текущее содержание, в соответствии с Федеральным Законом от 29.11.2010 №326-ФЗ «Об обязательном медицинском страховании в Российской Федерации» (ст. 35);
2. изменением источника финансирования скорой медицинской помощи с бюджетного обеспечения на средства обязательного медицинского страхования с 2013 года (ст. 51);
3. уточнением видов расходов, осуществляемых за счет средств муниципального бюджета в рамках полномочия по созданию условий для оказания медицинской помощи в соответствии с проектом Закона ХМАО-Югры "О внесении изменений в Законы ХМАО-Югры по вопросам охраны здоровья граждан"</t>
  </si>
  <si>
    <t xml:space="preserve">9.</t>
  </si>
  <si>
    <t xml:space="preserve">Арендная плата за пользование недвижимым имуществом</t>
  </si>
  <si>
    <t xml:space="preserve">В связи с переходом с 01.01.2013 на преимущественно одноканальное финансирование учреждений за счет средств обязательного медицинского страхования и отсутствием нормативного акта по включению в тариф на оплату медицинской помощи расходов на аренду, в целях полноценного обеспечения  деятельности учреждений, финансируемых из средств ОМС, недопущения снижения фонда оплаты труда в 2013 году, предусмотрены средства на возмещение арендной платы за пользование имуществом </t>
  </si>
  <si>
    <t xml:space="preserve">1.1.2.</t>
  </si>
  <si>
    <t xml:space="preserve">Функционирование, в том числе </t>
  </si>
  <si>
    <t xml:space="preserve">10.</t>
  </si>
  <si>
    <t xml:space="preserve">Расходы на функционирование аппарата комитета по здравоохранению</t>
  </si>
  <si>
    <t xml:space="preserve">Увеличение расходов в связи с изменением системы оплаты труда и социальных выплат работников органов местного самоуправления в соответствии с постановлением Администрации города от 10.09.2012 №77, решением Думы города от 21.09.2012 №224-V ДГ</t>
  </si>
  <si>
    <t xml:space="preserve">11.</t>
  </si>
  <si>
    <t xml:space="preserve">Субвенция местным бюджетам на обеспечение бесплатными молочными продуктами </t>
  </si>
  <si>
    <t xml:space="preserve">Изменение объема субвенции в связи с увеличением количества получателей услуги и  норматива расходов на одного потребителя</t>
  </si>
  <si>
    <t xml:space="preserve">12.</t>
  </si>
  <si>
    <t xml:space="preserve">Субвенция местным бюджетам на бесплатное изготовление и ремонт зубных протезов</t>
  </si>
  <si>
    <t xml:space="preserve">Расходы на реализацию долгосрочных целевых программ, в том числе:</t>
  </si>
  <si>
    <t xml:space="preserve">13.</t>
  </si>
  <si>
    <t xml:space="preserve">"Доступная среда города Сургута на 2012-2015 годы"</t>
  </si>
  <si>
    <t xml:space="preserve">В соответствии с постановлением Администрации города от 02.09.2011 №5768 "Об утверждении долгосрочной целевой программы "Доступная среда города Сургута на 2012-2015 годы" мероприятия по комитету по здравоохранению утверждены на 2012 год</t>
  </si>
  <si>
    <t xml:space="preserve">Непрограммные расходы, в том числе:</t>
  </si>
  <si>
    <t xml:space="preserve">Обеспечение детей-инвалидов санаторно-курортными путевками "Мать и дитя" </t>
  </si>
  <si>
    <t xml:space="preserve">В соответствии с решением Думы города от 24.11.2011 №114-V ДГ "О дополнительных мерах социальной поддержки детей-инвалидов" обязательства по обеспечению детей-инвалидов санаторно-курортными путевками "Мать и дитя"  за счет средств муниципального бюджета приняты на 2012 год.</t>
  </si>
  <si>
    <t xml:space="preserve">Исполнитель:</t>
  </si>
  <si>
    <t xml:space="preserve">И.о.начальника планово-экономического отдела </t>
  </si>
  <si>
    <t xml:space="preserve">Л.А. Сиразова</t>
  </si>
  <si>
    <t xml:space="preserve">52-40-6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B11" colorId="64" zoomScale="70" zoomScaleNormal="80" zoomScalePageLayoutView="70" workbookViewId="0">
      <selection pane="topLeft" activeCell="B21" activeCellId="0" sqref="B21:R2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49.7"/>
    <col collapsed="false" customWidth="true" hidden="false" outlineLevel="0" max="2" min="2" style="1" width="7.7"/>
    <col collapsed="false" customWidth="true" hidden="false" outlineLevel="0" max="3" min="3" style="2" width="49.85"/>
    <col collapsed="false" customWidth="true" hidden="false" outlineLevel="0" max="4" min="4" style="1" width="17.99"/>
    <col collapsed="false" customWidth="true" hidden="false" outlineLevel="0" max="5" min="5" style="1" width="12.14"/>
    <col collapsed="false" customWidth="true" hidden="false" outlineLevel="0" max="6" min="6" style="1" width="15.7"/>
    <col collapsed="false" customWidth="true" hidden="false" outlineLevel="0" max="8" min="7" style="1" width="13.41"/>
    <col collapsed="false" customWidth="true" hidden="false" outlineLevel="0" max="9" min="9" style="1" width="12.14"/>
    <col collapsed="false" customWidth="true" hidden="false" outlineLevel="0" max="10" min="10" style="1" width="15.99"/>
    <col collapsed="false" customWidth="true" hidden="false" outlineLevel="0" max="11" min="11" style="1" width="12.99"/>
    <col collapsed="false" customWidth="true" hidden="false" outlineLevel="0" max="12" min="12" style="1" width="13.85"/>
    <col collapsed="false" customWidth="true" hidden="false" outlineLevel="0" max="13" min="13" style="1" width="11.42"/>
    <col collapsed="false" customWidth="true" hidden="false" outlineLevel="0" max="14" min="14" style="1" width="16.13"/>
    <col collapsed="false" customWidth="true" hidden="false" outlineLevel="0" max="16" min="15" style="1" width="11.85"/>
    <col collapsed="false" customWidth="true" hidden="false" outlineLevel="0" max="17" min="17" style="1" width="11.56"/>
    <col collapsed="false" customWidth="true" hidden="false" outlineLevel="0" max="18" min="18" style="3" width="50.56"/>
    <col collapsed="false" customWidth="true" hidden="false" outlineLevel="0" max="19" min="19" style="3" width="10.85"/>
    <col collapsed="false" customWidth="true" hidden="false" outlineLevel="0" max="20" min="20" style="3" width="12.56"/>
    <col collapsed="false" customWidth="false" hidden="false" outlineLevel="0" max="257" min="21" style="3" width="9.14"/>
  </cols>
  <sheetData>
    <row r="1" customFormat="false" ht="39.75" hidden="true" customHeight="true" outlineLevel="0" collapsed="false">
      <c r="R1" s="4"/>
      <c r="S1" s="5"/>
      <c r="T1" s="5"/>
    </row>
    <row r="2" customFormat="false" ht="18.75" hidden="true" customHeight="false" outlineLevel="0" collapsed="false">
      <c r="R2" s="6"/>
    </row>
    <row r="3" customFormat="false" ht="15" hidden="true" customHeight="false" outlineLevel="0" collapsed="false"/>
    <row r="4" customFormat="false" ht="15.75" hidden="false" customHeight="false" outlineLevel="0" collapsed="false">
      <c r="R4" s="7" t="s">
        <v>0</v>
      </c>
    </row>
    <row r="6" customFormat="false" ht="18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24.7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20.25" hidden="false" customHeight="false" outlineLevel="0" collapsed="false">
      <c r="A8" s="10"/>
      <c r="B8" s="10"/>
      <c r="C8" s="8" t="s">
        <v>3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11"/>
    </row>
    <row r="9" customFormat="false" ht="18.75" hidden="false" customHeight="false" outlineLevel="0" collapsed="false">
      <c r="D9" s="12"/>
      <c r="E9" s="13"/>
      <c r="F9" s="13"/>
      <c r="G9" s="13"/>
      <c r="H9" s="12"/>
      <c r="I9" s="13"/>
      <c r="J9" s="13"/>
      <c r="K9" s="13"/>
      <c r="L9" s="12"/>
      <c r="M9" s="12"/>
      <c r="N9" s="12"/>
      <c r="O9" s="12"/>
      <c r="P9" s="12"/>
      <c r="Q9" s="12"/>
      <c r="R9" s="14" t="s">
        <v>4</v>
      </c>
    </row>
    <row r="10" s="19" customFormat="true" ht="31.5" hidden="false" customHeight="true" outlineLevel="0" collapsed="false">
      <c r="A10" s="15" t="s">
        <v>5</v>
      </c>
      <c r="B10" s="15" t="s">
        <v>6</v>
      </c>
      <c r="C10" s="16" t="s">
        <v>7</v>
      </c>
      <c r="D10" s="16" t="s">
        <v>8</v>
      </c>
      <c r="E10" s="17" t="s">
        <v>9</v>
      </c>
      <c r="F10" s="17"/>
      <c r="G10" s="17"/>
      <c r="H10" s="16" t="s">
        <v>10</v>
      </c>
      <c r="I10" s="16" t="s">
        <v>9</v>
      </c>
      <c r="J10" s="16"/>
      <c r="K10" s="16"/>
      <c r="L10" s="16" t="s">
        <v>11</v>
      </c>
      <c r="M10" s="16"/>
      <c r="N10" s="16"/>
      <c r="O10" s="16"/>
      <c r="P10" s="16" t="s">
        <v>12</v>
      </c>
      <c r="Q10" s="16" t="s">
        <v>13</v>
      </c>
      <c r="R10" s="18" t="s">
        <v>14</v>
      </c>
    </row>
    <row r="11" s="19" customFormat="true" ht="15.75" hidden="false" customHeight="true" outlineLevel="0" collapsed="false">
      <c r="A11" s="15"/>
      <c r="B11" s="15"/>
      <c r="C11" s="16"/>
      <c r="D11" s="16"/>
      <c r="E11" s="17"/>
      <c r="F11" s="17"/>
      <c r="G11" s="17"/>
      <c r="H11" s="16"/>
      <c r="I11" s="16"/>
      <c r="J11" s="16"/>
      <c r="K11" s="16"/>
      <c r="L11" s="16" t="s">
        <v>15</v>
      </c>
      <c r="M11" s="15" t="s">
        <v>9</v>
      </c>
      <c r="N11" s="15"/>
      <c r="O11" s="15"/>
      <c r="P11" s="16"/>
      <c r="Q11" s="16"/>
      <c r="R11" s="18"/>
    </row>
    <row r="12" s="20" customFormat="true" ht="102" hidden="false" customHeight="true" outlineLevel="0" collapsed="false">
      <c r="A12" s="15"/>
      <c r="B12" s="15"/>
      <c r="C12" s="16"/>
      <c r="D12" s="16"/>
      <c r="E12" s="16" t="s">
        <v>16</v>
      </c>
      <c r="F12" s="16" t="s">
        <v>17</v>
      </c>
      <c r="G12" s="16" t="s">
        <v>18</v>
      </c>
      <c r="H12" s="16"/>
      <c r="I12" s="16" t="s">
        <v>16</v>
      </c>
      <c r="J12" s="16" t="s">
        <v>17</v>
      </c>
      <c r="K12" s="16" t="s">
        <v>18</v>
      </c>
      <c r="L12" s="16"/>
      <c r="M12" s="16" t="s">
        <v>16</v>
      </c>
      <c r="N12" s="16" t="s">
        <v>17</v>
      </c>
      <c r="O12" s="16" t="s">
        <v>18</v>
      </c>
      <c r="P12" s="16"/>
      <c r="Q12" s="16"/>
      <c r="R12" s="18"/>
    </row>
    <row r="13" s="20" customFormat="true" ht="16.5" hidden="false" customHeight="true" outlineLevel="0" collapsed="false">
      <c r="A13" s="15" t="n">
        <v>1</v>
      </c>
      <c r="B13" s="15" t="n">
        <v>1</v>
      </c>
      <c r="C13" s="16" t="n">
        <v>2</v>
      </c>
      <c r="D13" s="15" t="n">
        <v>3</v>
      </c>
      <c r="E13" s="15" t="n">
        <v>4</v>
      </c>
      <c r="F13" s="16" t="n">
        <v>5</v>
      </c>
      <c r="G13" s="15" t="n">
        <v>6</v>
      </c>
      <c r="H13" s="15" t="n">
        <v>7</v>
      </c>
      <c r="I13" s="16" t="n">
        <v>8</v>
      </c>
      <c r="J13" s="15" t="n">
        <v>9</v>
      </c>
      <c r="K13" s="15" t="n">
        <v>10</v>
      </c>
      <c r="L13" s="16" t="n">
        <v>11</v>
      </c>
      <c r="M13" s="15" t="n">
        <v>12</v>
      </c>
      <c r="N13" s="15" t="n">
        <v>13</v>
      </c>
      <c r="O13" s="16" t="n">
        <v>14</v>
      </c>
      <c r="P13" s="15" t="n">
        <v>15</v>
      </c>
      <c r="Q13" s="15" t="n">
        <v>16</v>
      </c>
      <c r="R13" s="16" t="n">
        <v>17</v>
      </c>
    </row>
    <row r="14" s="28" customFormat="true" ht="86.25" hidden="false" customHeight="true" outlineLevel="0" collapsed="false">
      <c r="A14" s="21"/>
      <c r="B14" s="22"/>
      <c r="C14" s="23" t="s">
        <v>19</v>
      </c>
      <c r="D14" s="24" t="n">
        <v>37</v>
      </c>
      <c r="E14" s="24" t="n">
        <v>12</v>
      </c>
      <c r="F14" s="24"/>
      <c r="G14" s="24" t="n">
        <v>25</v>
      </c>
      <c r="H14" s="24" t="n">
        <v>37</v>
      </c>
      <c r="I14" s="24" t="n">
        <v>10</v>
      </c>
      <c r="J14" s="24"/>
      <c r="K14" s="24" t="n">
        <v>25</v>
      </c>
      <c r="L14" s="25"/>
      <c r="M14" s="25" t="n">
        <f aca="false">I14-E14</f>
        <v>-2</v>
      </c>
      <c r="N14" s="25"/>
      <c r="O14" s="25" t="n">
        <f aca="false">K14-G14</f>
        <v>0</v>
      </c>
      <c r="P14" s="24" t="n">
        <v>35</v>
      </c>
      <c r="Q14" s="24" t="n">
        <v>35</v>
      </c>
      <c r="R14" s="26" t="s">
        <v>20</v>
      </c>
      <c r="S14" s="27"/>
      <c r="T14" s="27"/>
    </row>
    <row r="15" s="28" customFormat="true" ht="69.75" hidden="false" customHeight="true" outlineLevel="0" collapsed="false">
      <c r="A15" s="21"/>
      <c r="B15" s="29"/>
      <c r="C15" s="23" t="s">
        <v>21</v>
      </c>
      <c r="D15" s="30" t="n">
        <v>6496.75</v>
      </c>
      <c r="E15" s="24"/>
      <c r="F15" s="24"/>
      <c r="G15" s="30" t="n">
        <f aca="false">D15</f>
        <v>6496.75</v>
      </c>
      <c r="H15" s="30" t="n">
        <v>6509.5</v>
      </c>
      <c r="I15" s="25"/>
      <c r="J15" s="25"/>
      <c r="K15" s="30" t="n">
        <f aca="false">H15</f>
        <v>6509.5</v>
      </c>
      <c r="L15" s="30" t="n">
        <f aca="false">M15+N15+O15</f>
        <v>12.75</v>
      </c>
      <c r="M15" s="25" t="n">
        <f aca="false">I15-E15</f>
        <v>0</v>
      </c>
      <c r="N15" s="25"/>
      <c r="O15" s="30" t="n">
        <f aca="false">K15-G15</f>
        <v>12.75</v>
      </c>
      <c r="P15" s="30" t="n">
        <f aca="false">6509.5+18.75</f>
        <v>6528.25</v>
      </c>
      <c r="Q15" s="30" t="n">
        <f aca="false">6509.5+18.75</f>
        <v>6528.25</v>
      </c>
      <c r="R15" s="26" t="s">
        <v>22</v>
      </c>
      <c r="S15" s="27"/>
      <c r="T15" s="27"/>
    </row>
    <row r="16" s="28" customFormat="true" ht="28.5" hidden="false" customHeight="false" outlineLevel="0" collapsed="false">
      <c r="A16" s="21"/>
      <c r="B16" s="29"/>
      <c r="C16" s="23" t="s">
        <v>23</v>
      </c>
      <c r="D16" s="24" t="n">
        <f aca="false">D17</f>
        <v>11</v>
      </c>
      <c r="E16" s="25"/>
      <c r="F16" s="25"/>
      <c r="G16" s="25"/>
      <c r="H16" s="24" t="n">
        <f aca="false">H17</f>
        <v>11</v>
      </c>
      <c r="I16" s="25"/>
      <c r="J16" s="25"/>
      <c r="K16" s="25"/>
      <c r="L16" s="25" t="n">
        <f aca="false">M16+N16+O16</f>
        <v>0</v>
      </c>
      <c r="M16" s="25" t="n">
        <f aca="false">I16-E16</f>
        <v>0</v>
      </c>
      <c r="N16" s="25"/>
      <c r="O16" s="25" t="n">
        <f aca="false">K16-G16</f>
        <v>0</v>
      </c>
      <c r="P16" s="24" t="n">
        <f aca="false">P17</f>
        <v>11</v>
      </c>
      <c r="Q16" s="24" t="n">
        <f aca="false">Q17</f>
        <v>11</v>
      </c>
      <c r="R16" s="31"/>
      <c r="S16" s="27"/>
      <c r="T16" s="27"/>
    </row>
    <row r="17" customFormat="false" ht="15" hidden="false" customHeight="false" outlineLevel="0" collapsed="false">
      <c r="A17" s="32"/>
      <c r="B17" s="29"/>
      <c r="C17" s="33" t="s">
        <v>24</v>
      </c>
      <c r="D17" s="24" t="n">
        <v>11</v>
      </c>
      <c r="E17" s="34"/>
      <c r="F17" s="34"/>
      <c r="G17" s="34"/>
      <c r="H17" s="35" t="n">
        <v>11</v>
      </c>
      <c r="I17" s="34"/>
      <c r="J17" s="34"/>
      <c r="K17" s="34"/>
      <c r="L17" s="25" t="n">
        <f aca="false">M17+N17+O17</f>
        <v>0</v>
      </c>
      <c r="M17" s="25" t="n">
        <f aca="false">I17-E17</f>
        <v>0</v>
      </c>
      <c r="N17" s="34"/>
      <c r="O17" s="25" t="n">
        <f aca="false">K17-G17</f>
        <v>0</v>
      </c>
      <c r="P17" s="35" t="n">
        <v>11</v>
      </c>
      <c r="Q17" s="35" t="n">
        <v>11</v>
      </c>
      <c r="R17" s="26"/>
      <c r="S17" s="27"/>
      <c r="T17" s="27"/>
    </row>
    <row r="18" customFormat="false" ht="15" hidden="false" customHeight="false" outlineLevel="0" collapsed="false">
      <c r="A18" s="32"/>
      <c r="B18" s="29"/>
      <c r="C18" s="33" t="s">
        <v>25</v>
      </c>
      <c r="D18" s="34"/>
      <c r="E18" s="34"/>
      <c r="F18" s="34"/>
      <c r="G18" s="34"/>
      <c r="H18" s="34"/>
      <c r="I18" s="34"/>
      <c r="J18" s="34"/>
      <c r="K18" s="34"/>
      <c r="L18" s="25" t="n">
        <f aca="false">M18+N18+O18</f>
        <v>0</v>
      </c>
      <c r="M18" s="25" t="n">
        <f aca="false">I18-E18</f>
        <v>0</v>
      </c>
      <c r="N18" s="34"/>
      <c r="O18" s="25" t="n">
        <f aca="false">K18-G18</f>
        <v>0</v>
      </c>
      <c r="P18" s="34"/>
      <c r="Q18" s="34"/>
      <c r="R18" s="26"/>
      <c r="S18" s="27"/>
      <c r="T18" s="27"/>
    </row>
    <row r="19" customFormat="false" ht="15" hidden="false" customHeight="false" outlineLevel="0" collapsed="false">
      <c r="A19" s="32"/>
      <c r="B19" s="29"/>
      <c r="C19" s="33" t="s">
        <v>26</v>
      </c>
      <c r="D19" s="34"/>
      <c r="E19" s="34"/>
      <c r="F19" s="34"/>
      <c r="G19" s="34"/>
      <c r="H19" s="34"/>
      <c r="I19" s="34"/>
      <c r="J19" s="34"/>
      <c r="K19" s="34"/>
      <c r="L19" s="25" t="n">
        <f aca="false">M19+N19+O19</f>
        <v>0</v>
      </c>
      <c r="M19" s="25" t="n">
        <f aca="false">I19-E19</f>
        <v>0</v>
      </c>
      <c r="N19" s="34"/>
      <c r="O19" s="25" t="n">
        <f aca="false">K19-G19</f>
        <v>0</v>
      </c>
      <c r="P19" s="34"/>
      <c r="Q19" s="34"/>
      <c r="R19" s="26"/>
      <c r="S19" s="27"/>
      <c r="T19" s="27"/>
    </row>
    <row r="20" customFormat="false" ht="15" hidden="false" customHeight="false" outlineLevel="0" collapsed="false">
      <c r="A20" s="32"/>
      <c r="B20" s="29"/>
      <c r="C20" s="33" t="s">
        <v>27</v>
      </c>
      <c r="D20" s="34"/>
      <c r="E20" s="34"/>
      <c r="F20" s="34"/>
      <c r="G20" s="34"/>
      <c r="H20" s="34"/>
      <c r="I20" s="34"/>
      <c r="J20" s="34"/>
      <c r="K20" s="34"/>
      <c r="L20" s="25" t="n">
        <f aca="false">M20+N20+O20</f>
        <v>0</v>
      </c>
      <c r="M20" s="25" t="n">
        <f aca="false">I20-E20</f>
        <v>0</v>
      </c>
      <c r="N20" s="34"/>
      <c r="O20" s="25" t="n">
        <f aca="false">K20-G20</f>
        <v>0</v>
      </c>
      <c r="P20" s="34"/>
      <c r="Q20" s="34"/>
      <c r="R20" s="26"/>
      <c r="S20" s="27"/>
      <c r="T20" s="27"/>
    </row>
    <row r="21" s="40" customFormat="true" ht="15" hidden="false" customHeight="false" outlineLevel="0" collapsed="false">
      <c r="A21" s="21"/>
      <c r="B21" s="36"/>
      <c r="C21" s="37" t="s">
        <v>28</v>
      </c>
      <c r="D21" s="38" t="n">
        <f aca="false">E21+F21+G21</f>
        <v>1199353.25</v>
      </c>
      <c r="E21" s="38" t="n">
        <f aca="false">E22+E42</f>
        <v>235772.35</v>
      </c>
      <c r="F21" s="38" t="n">
        <f aca="false">F22+F42</f>
        <v>0</v>
      </c>
      <c r="G21" s="38" t="n">
        <f aca="false">G22+G42</f>
        <v>963580.9</v>
      </c>
      <c r="H21" s="38" t="n">
        <f aca="false">H22+H42</f>
        <v>979117.4</v>
      </c>
      <c r="I21" s="38" t="n">
        <f aca="false">I22+I42</f>
        <v>159943.4</v>
      </c>
      <c r="J21" s="38" t="n">
        <f aca="false">J22+J42</f>
        <v>0</v>
      </c>
      <c r="K21" s="38" t="n">
        <f aca="false">K22+K42</f>
        <v>819174</v>
      </c>
      <c r="L21" s="38" t="n">
        <f aca="false">L22+L42</f>
        <v>-219111.45</v>
      </c>
      <c r="M21" s="38" t="n">
        <f aca="false">M22+M42</f>
        <v>-102378.95</v>
      </c>
      <c r="N21" s="38" t="n">
        <f aca="false">N22+N42</f>
        <v>0</v>
      </c>
      <c r="O21" s="38" t="n">
        <f aca="false">O22+O42</f>
        <v>-116732.5</v>
      </c>
      <c r="P21" s="38" t="n">
        <f aca="false">P22+P42</f>
        <v>974258.6</v>
      </c>
      <c r="Q21" s="38" t="n">
        <f aca="false">Q22+Q42</f>
        <v>1005407.1</v>
      </c>
      <c r="R21" s="39"/>
      <c r="S21" s="27"/>
      <c r="T21" s="27"/>
    </row>
    <row r="22" s="28" customFormat="true" ht="15" hidden="true" customHeight="false" outlineLevel="0" collapsed="false">
      <c r="A22" s="21" t="s">
        <v>29</v>
      </c>
      <c r="B22" s="29" t="s">
        <v>30</v>
      </c>
      <c r="C22" s="23" t="s">
        <v>31</v>
      </c>
      <c r="D22" s="25" t="n">
        <f aca="false">E22+F22+G22</f>
        <v>1193353.25</v>
      </c>
      <c r="E22" s="25" t="n">
        <f aca="false">E23+E39</f>
        <v>229772.35</v>
      </c>
      <c r="F22" s="25" t="n">
        <f aca="false">F23+F39</f>
        <v>0</v>
      </c>
      <c r="G22" s="25" t="n">
        <f aca="false">G23+G39</f>
        <v>963580.9</v>
      </c>
      <c r="H22" s="25" t="n">
        <f aca="false">H23+H39</f>
        <v>979117.4</v>
      </c>
      <c r="I22" s="25" t="n">
        <f aca="false">I23+I39</f>
        <v>159943.4</v>
      </c>
      <c r="J22" s="25" t="n">
        <f aca="false">J23+J39</f>
        <v>0</v>
      </c>
      <c r="K22" s="25" t="n">
        <f aca="false">K23+K39</f>
        <v>819174</v>
      </c>
      <c r="L22" s="25" t="n">
        <f aca="false">L23+L39</f>
        <v>-213111.45</v>
      </c>
      <c r="M22" s="25" t="n">
        <f aca="false">M23+M39</f>
        <v>-96378.95</v>
      </c>
      <c r="N22" s="25" t="n">
        <f aca="false">N23+N39</f>
        <v>0</v>
      </c>
      <c r="O22" s="25" t="n">
        <f aca="false">O23+O39</f>
        <v>-116732.5</v>
      </c>
      <c r="P22" s="25" t="n">
        <f aca="false">P23+P39</f>
        <v>974258.6</v>
      </c>
      <c r="Q22" s="25" t="n">
        <f aca="false">Q23+Q39</f>
        <v>1005407.1</v>
      </c>
      <c r="R22" s="31"/>
      <c r="S22" s="27"/>
      <c r="T22" s="27"/>
    </row>
    <row r="23" s="28" customFormat="true" ht="90" hidden="false" customHeight="false" outlineLevel="0" collapsed="false">
      <c r="A23" s="21"/>
      <c r="B23" s="41"/>
      <c r="C23" s="42" t="s">
        <v>32</v>
      </c>
      <c r="D23" s="43" t="n">
        <f aca="false">E23+F23+G23</f>
        <v>1192803.25</v>
      </c>
      <c r="E23" s="43" t="n">
        <f aca="false">E24+E35</f>
        <v>229222.35</v>
      </c>
      <c r="F23" s="43" t="n">
        <f aca="false">F24+F35</f>
        <v>0</v>
      </c>
      <c r="G23" s="43" t="n">
        <f aca="false">G24+G35</f>
        <v>963580.9</v>
      </c>
      <c r="H23" s="43" t="n">
        <f aca="false">H24+H35</f>
        <v>979117.4</v>
      </c>
      <c r="I23" s="43" t="n">
        <f aca="false">I24+I35</f>
        <v>159943.4</v>
      </c>
      <c r="J23" s="43" t="n">
        <f aca="false">J24+J35+J39</f>
        <v>0</v>
      </c>
      <c r="K23" s="43" t="n">
        <f aca="false">K24+K35+K39</f>
        <v>819174</v>
      </c>
      <c r="L23" s="43" t="n">
        <f aca="false">L24+L35+L39</f>
        <v>-212561.45</v>
      </c>
      <c r="M23" s="43" t="n">
        <f aca="false">M24+M35+M39</f>
        <v>-95828.95</v>
      </c>
      <c r="N23" s="43" t="n">
        <f aca="false">N24+N35+N39</f>
        <v>0</v>
      </c>
      <c r="O23" s="43" t="n">
        <f aca="false">O24+O35+O39</f>
        <v>-116732.5</v>
      </c>
      <c r="P23" s="43" t="n">
        <f aca="false">P24+P35+P39</f>
        <v>974258.6</v>
      </c>
      <c r="Q23" s="43" t="n">
        <f aca="false">Q24+Q35+Q39</f>
        <v>1005407.1</v>
      </c>
      <c r="R23" s="44" t="s">
        <v>33</v>
      </c>
      <c r="S23" s="27"/>
      <c r="T23" s="27"/>
    </row>
    <row r="24" customFormat="false" ht="15" hidden="true" customHeight="false" outlineLevel="0" collapsed="false">
      <c r="A24" s="32" t="s">
        <v>34</v>
      </c>
      <c r="B24" s="29" t="s">
        <v>35</v>
      </c>
      <c r="C24" s="23" t="s">
        <v>36</v>
      </c>
      <c r="D24" s="25" t="n">
        <f aca="false">E24+F24+G24</f>
        <v>1011170.95</v>
      </c>
      <c r="E24" s="25" t="n">
        <f aca="false">E25+E26+E27+E28+E29+E30+E32</f>
        <v>218993.35</v>
      </c>
      <c r="F24" s="25" t="n">
        <f aca="false">F25+F26+F27+F28+F29+F30+F32</f>
        <v>0</v>
      </c>
      <c r="G24" s="25" t="n">
        <f aca="false">G25+G26+G27+G28+G29+G30+G32+G31</f>
        <v>792177.6</v>
      </c>
      <c r="H24" s="25" t="n">
        <f aca="false">H25+H26+H27+H28+H29+H30+H32+H31+H33</f>
        <v>746137</v>
      </c>
      <c r="I24" s="25" t="n">
        <f aca="false">I25+I26+I27+I28+I29+I30+I32+I31+I33</f>
        <v>148630.4</v>
      </c>
      <c r="J24" s="25" t="n">
        <f aca="false">J25+J26+J27+J28+J29+J30+J32+J31</f>
        <v>0</v>
      </c>
      <c r="K24" s="25" t="n">
        <f aca="false">K25+K26+K27+K28+K29+K30+K32+K31</f>
        <v>597506.6</v>
      </c>
      <c r="L24" s="25" t="n">
        <f aca="false">L25+L26+L27+L28+L29+L30+L32+L31</f>
        <v>-263359.55</v>
      </c>
      <c r="M24" s="25" t="n">
        <f aca="false">M25+M26+M27+M28+M29+M30+M32+M31</f>
        <v>-96362.95</v>
      </c>
      <c r="N24" s="25" t="n">
        <f aca="false">N25+N26+N27+N28+N29+N30+N32+N31</f>
        <v>0</v>
      </c>
      <c r="O24" s="25" t="n">
        <f aca="false">O25+O26+O27+O28+O29+O30+O32+O31</f>
        <v>-166996.6</v>
      </c>
      <c r="P24" s="25" t="n">
        <f aca="false">P25+P26+P27+P28+P29+P30+P32+P31</f>
        <v>727587.2</v>
      </c>
      <c r="Q24" s="25" t="n">
        <f aca="false">Q25+Q26+Q27+Q28+Q29+Q30+Q32+Q31</f>
        <v>749046.8</v>
      </c>
      <c r="R24" s="26"/>
      <c r="S24" s="27"/>
      <c r="T24" s="27"/>
    </row>
    <row r="25" customFormat="false" ht="150" hidden="false" customHeight="false" outlineLevel="0" collapsed="false">
      <c r="A25" s="32"/>
      <c r="B25" s="29" t="s">
        <v>29</v>
      </c>
      <c r="C25" s="45" t="s">
        <v>37</v>
      </c>
      <c r="D25" s="25" t="n">
        <f aca="false">E25+F25+G25</f>
        <v>49253.45</v>
      </c>
      <c r="E25" s="25" t="n">
        <v>49253.45</v>
      </c>
      <c r="F25" s="25"/>
      <c r="G25" s="25"/>
      <c r="H25" s="25" t="n">
        <f aca="false">I25+K25</f>
        <v>22380</v>
      </c>
      <c r="I25" s="34"/>
      <c r="J25" s="34" t="n">
        <v>0</v>
      </c>
      <c r="K25" s="34" t="n">
        <v>22380</v>
      </c>
      <c r="L25" s="25" t="n">
        <f aca="false">M25+N25+O25</f>
        <v>-26873.45</v>
      </c>
      <c r="M25" s="25" t="n">
        <f aca="false">I25-E25</f>
        <v>-49253.45</v>
      </c>
      <c r="N25" s="34"/>
      <c r="O25" s="25" t="n">
        <f aca="false">K25-G25</f>
        <v>22380</v>
      </c>
      <c r="P25" s="34" t="n">
        <v>22380</v>
      </c>
      <c r="Q25" s="34" t="n">
        <v>22380</v>
      </c>
      <c r="R25" s="33" t="s">
        <v>38</v>
      </c>
      <c r="S25" s="27"/>
      <c r="T25" s="27"/>
    </row>
    <row r="26" customFormat="false" ht="136.5" hidden="false" customHeight="true" outlineLevel="0" collapsed="false">
      <c r="A26" s="32"/>
      <c r="B26" s="32" t="s">
        <v>39</v>
      </c>
      <c r="C26" s="33" t="s">
        <v>40</v>
      </c>
      <c r="D26" s="25" t="n">
        <f aca="false">E26+F26+G26</f>
        <v>45424</v>
      </c>
      <c r="E26" s="25" t="n">
        <v>44100</v>
      </c>
      <c r="F26" s="25"/>
      <c r="G26" s="25" t="n">
        <v>1324</v>
      </c>
      <c r="H26" s="25" t="n">
        <f aca="false">I26+K26</f>
        <v>98712.8</v>
      </c>
      <c r="I26" s="34" t="n">
        <v>98712.8</v>
      </c>
      <c r="J26" s="34"/>
      <c r="K26" s="34"/>
      <c r="L26" s="25" t="n">
        <f aca="false">M26+N26+O26</f>
        <v>53288.8</v>
      </c>
      <c r="M26" s="25" t="n">
        <f aca="false">I26-E26</f>
        <v>54612.8</v>
      </c>
      <c r="N26" s="34"/>
      <c r="O26" s="25" t="n">
        <f aca="false">K26-G26</f>
        <v>-1324</v>
      </c>
      <c r="P26" s="34" t="n">
        <f aca="false">15000+48048.6</f>
        <v>63048.6</v>
      </c>
      <c r="Q26" s="34" t="n">
        <v>48048.6</v>
      </c>
      <c r="R26" s="46" t="s">
        <v>41</v>
      </c>
      <c r="S26" s="27"/>
      <c r="T26" s="27"/>
    </row>
    <row r="27" customFormat="false" ht="40.5" hidden="false" customHeight="true" outlineLevel="0" collapsed="false">
      <c r="A27" s="32"/>
      <c r="B27" s="32" t="s">
        <v>42</v>
      </c>
      <c r="C27" s="33" t="s">
        <v>43</v>
      </c>
      <c r="D27" s="25" t="n">
        <f aca="false">E27+F27+G27</f>
        <v>12216</v>
      </c>
      <c r="E27" s="25" t="n">
        <v>12216</v>
      </c>
      <c r="F27" s="25"/>
      <c r="G27" s="25"/>
      <c r="H27" s="25" t="n">
        <f aca="false">I27+K27</f>
        <v>12216</v>
      </c>
      <c r="I27" s="34" t="n">
        <v>12216</v>
      </c>
      <c r="J27" s="34"/>
      <c r="K27" s="34"/>
      <c r="L27" s="25" t="n">
        <f aca="false">M27+N27+O27</f>
        <v>0</v>
      </c>
      <c r="M27" s="25" t="n">
        <f aca="false">I27-E27</f>
        <v>0</v>
      </c>
      <c r="N27" s="34"/>
      <c r="O27" s="25" t="n">
        <f aca="false">K27-G27</f>
        <v>0</v>
      </c>
      <c r="P27" s="34" t="n">
        <v>12216</v>
      </c>
      <c r="Q27" s="34" t="n">
        <v>12216</v>
      </c>
      <c r="R27" s="26"/>
      <c r="S27" s="27"/>
      <c r="T27" s="27"/>
    </row>
    <row r="28" customFormat="false" ht="81.75" hidden="false" customHeight="true" outlineLevel="0" collapsed="false">
      <c r="A28" s="32"/>
      <c r="B28" s="32" t="s">
        <v>44</v>
      </c>
      <c r="C28" s="33" t="s">
        <v>45</v>
      </c>
      <c r="D28" s="25" t="n">
        <f aca="false">E28+F28+G28</f>
        <v>740</v>
      </c>
      <c r="E28" s="25" t="n">
        <v>740</v>
      </c>
      <c r="F28" s="25"/>
      <c r="G28" s="25"/>
      <c r="H28" s="25" t="n">
        <f aca="false">I28+K28</f>
        <v>1040</v>
      </c>
      <c r="I28" s="34" t="n">
        <v>1040</v>
      </c>
      <c r="J28" s="34"/>
      <c r="K28" s="34"/>
      <c r="L28" s="25" t="n">
        <f aca="false">M28+N28+O28</f>
        <v>300</v>
      </c>
      <c r="M28" s="25" t="n">
        <f aca="false">I28-E28</f>
        <v>300</v>
      </c>
      <c r="N28" s="34"/>
      <c r="O28" s="25" t="n">
        <f aca="false">K28-G28</f>
        <v>0</v>
      </c>
      <c r="P28" s="34" t="n">
        <v>1040</v>
      </c>
      <c r="Q28" s="34" t="n">
        <v>1040</v>
      </c>
      <c r="R28" s="26" t="s">
        <v>46</v>
      </c>
      <c r="S28" s="27"/>
      <c r="T28" s="27"/>
    </row>
    <row r="29" customFormat="false" ht="104.25" hidden="false" customHeight="true" outlineLevel="0" collapsed="false">
      <c r="A29" s="32"/>
      <c r="B29" s="32" t="s">
        <v>47</v>
      </c>
      <c r="C29" s="33" t="s">
        <v>48</v>
      </c>
      <c r="D29" s="25" t="n">
        <f aca="false">E29+F29+G29</f>
        <v>2556</v>
      </c>
      <c r="E29" s="25" t="n">
        <f aca="false">800+1756</f>
        <v>2556</v>
      </c>
      <c r="F29" s="25"/>
      <c r="G29" s="25"/>
      <c r="H29" s="25" t="n">
        <f aca="false">I29+K29</f>
        <v>2772.3</v>
      </c>
      <c r="I29" s="47" t="n">
        <f aca="false">820+1952.3</f>
        <v>2772.3</v>
      </c>
      <c r="J29" s="34"/>
      <c r="K29" s="34"/>
      <c r="L29" s="25" t="n">
        <f aca="false">M29+N29+O29</f>
        <v>216.3</v>
      </c>
      <c r="M29" s="25" t="n">
        <f aca="false">I29-E29</f>
        <v>216.3</v>
      </c>
      <c r="N29" s="34"/>
      <c r="O29" s="25" t="n">
        <f aca="false">K29-G29</f>
        <v>0</v>
      </c>
      <c r="P29" s="34" t="n">
        <f aca="false">820+1952.3</f>
        <v>2772.3</v>
      </c>
      <c r="Q29" s="34" t="n">
        <f aca="false">820+1952.3</f>
        <v>2772.3</v>
      </c>
      <c r="R29" s="26" t="s">
        <v>49</v>
      </c>
      <c r="S29" s="27"/>
      <c r="T29" s="27"/>
    </row>
    <row r="30" customFormat="false" ht="40.5" hidden="false" customHeight="true" outlineLevel="0" collapsed="false">
      <c r="A30" s="32"/>
      <c r="B30" s="32" t="s">
        <v>30</v>
      </c>
      <c r="C30" s="33" t="s">
        <v>50</v>
      </c>
      <c r="D30" s="25" t="n">
        <f aca="false">E30+F30+G30</f>
        <v>2620</v>
      </c>
      <c r="E30" s="25" t="n">
        <v>2620</v>
      </c>
      <c r="F30" s="25"/>
      <c r="G30" s="25"/>
      <c r="H30" s="25" t="n">
        <f aca="false">I30+K30</f>
        <v>7889.3</v>
      </c>
      <c r="I30" s="34" t="n">
        <v>7889.3</v>
      </c>
      <c r="J30" s="34"/>
      <c r="K30" s="34"/>
      <c r="L30" s="25" t="n">
        <f aca="false">M30+N30+O30</f>
        <v>5269.3</v>
      </c>
      <c r="M30" s="25" t="n">
        <f aca="false">I30-E30</f>
        <v>5269.3</v>
      </c>
      <c r="N30" s="34"/>
      <c r="O30" s="25" t="n">
        <f aca="false">K30-G30</f>
        <v>0</v>
      </c>
      <c r="P30" s="34" t="n">
        <v>7889.3</v>
      </c>
      <c r="Q30" s="34" t="n">
        <v>7889.3</v>
      </c>
      <c r="R30" s="26" t="s">
        <v>51</v>
      </c>
      <c r="S30" s="27"/>
      <c r="T30" s="27"/>
    </row>
    <row r="31" customFormat="false" ht="66.75" hidden="false" customHeight="true" outlineLevel="0" collapsed="false">
      <c r="A31" s="32"/>
      <c r="B31" s="32" t="s">
        <v>52</v>
      </c>
      <c r="C31" s="33" t="s">
        <v>53</v>
      </c>
      <c r="D31" s="25" t="n">
        <f aca="false">E31+F31+G31</f>
        <v>27674.4</v>
      </c>
      <c r="E31" s="25"/>
      <c r="F31" s="25"/>
      <c r="G31" s="25" t="n">
        <v>27674.4</v>
      </c>
      <c r="H31" s="25"/>
      <c r="I31" s="34"/>
      <c r="J31" s="34"/>
      <c r="K31" s="34"/>
      <c r="L31" s="25" t="n">
        <f aca="false">M31+N31+O31</f>
        <v>0</v>
      </c>
      <c r="M31" s="25"/>
      <c r="N31" s="34"/>
      <c r="O31" s="25"/>
      <c r="P31" s="34"/>
      <c r="Q31" s="34"/>
      <c r="R31" s="26" t="s">
        <v>54</v>
      </c>
      <c r="S31" s="27"/>
      <c r="T31" s="27"/>
    </row>
    <row r="32" customFormat="false" ht="315.75" hidden="false" customHeight="true" outlineLevel="0" collapsed="false">
      <c r="A32" s="32"/>
      <c r="B32" s="32" t="s">
        <v>35</v>
      </c>
      <c r="C32" s="33" t="s">
        <v>55</v>
      </c>
      <c r="D32" s="25" t="n">
        <f aca="false">E32+F32+G32</f>
        <v>870687.1</v>
      </c>
      <c r="E32" s="25" t="n">
        <v>107507.9</v>
      </c>
      <c r="F32" s="25"/>
      <c r="G32" s="25" t="n">
        <v>763179.2</v>
      </c>
      <c r="H32" s="25" t="n">
        <f aca="false">I32+K32</f>
        <v>575126.6</v>
      </c>
      <c r="I32" s="34"/>
      <c r="J32" s="34"/>
      <c r="K32" s="34" t="n">
        <f aca="false">617305.6-42179</f>
        <v>575126.6</v>
      </c>
      <c r="L32" s="25" t="n">
        <f aca="false">M32+N32+O32</f>
        <v>-295560.5</v>
      </c>
      <c r="M32" s="25" t="n">
        <f aca="false">I32-E32</f>
        <v>-107507.9</v>
      </c>
      <c r="N32" s="34"/>
      <c r="O32" s="25" t="n">
        <f aca="false">K32-G32</f>
        <v>-188052.6</v>
      </c>
      <c r="P32" s="34" t="n">
        <f aca="false">617766.5+474.5</f>
        <v>618241</v>
      </c>
      <c r="Q32" s="34" t="n">
        <v>654700.6</v>
      </c>
      <c r="R32" s="33" t="s">
        <v>56</v>
      </c>
      <c r="S32" s="27"/>
      <c r="T32" s="27"/>
    </row>
    <row r="33" customFormat="false" ht="165" hidden="false" customHeight="false" outlineLevel="0" collapsed="false">
      <c r="A33" s="32"/>
      <c r="B33" s="32" t="s">
        <v>57</v>
      </c>
      <c r="C33" s="33" t="s">
        <v>58</v>
      </c>
      <c r="D33" s="25"/>
      <c r="E33" s="25"/>
      <c r="F33" s="25"/>
      <c r="G33" s="25"/>
      <c r="H33" s="25" t="n">
        <f aca="false">I33+K33</f>
        <v>26000</v>
      </c>
      <c r="I33" s="34" t="n">
        <v>26000</v>
      </c>
      <c r="J33" s="34"/>
      <c r="K33" s="34"/>
      <c r="L33" s="25" t="n">
        <f aca="false">M33+N33+O33</f>
        <v>26000</v>
      </c>
      <c r="M33" s="25" t="n">
        <f aca="false">I33-E33</f>
        <v>26000</v>
      </c>
      <c r="N33" s="34"/>
      <c r="O33" s="25" t="n">
        <f aca="false">K33-G33</f>
        <v>0</v>
      </c>
      <c r="P33" s="34"/>
      <c r="Q33" s="34"/>
      <c r="R33" s="26" t="s">
        <v>59</v>
      </c>
      <c r="S33" s="27"/>
      <c r="T33" s="27"/>
    </row>
    <row r="34" customFormat="false" ht="15" hidden="true" customHeight="false" outlineLevel="0" collapsed="false">
      <c r="A34" s="32"/>
      <c r="B34" s="32"/>
      <c r="C34" s="33"/>
      <c r="D34" s="34"/>
      <c r="E34" s="34"/>
      <c r="F34" s="34"/>
      <c r="G34" s="34"/>
      <c r="H34" s="34"/>
      <c r="I34" s="34"/>
      <c r="J34" s="34"/>
      <c r="K34" s="34"/>
      <c r="L34" s="25" t="n">
        <f aca="false">M34+N34+O34</f>
        <v>0</v>
      </c>
      <c r="M34" s="25" t="n">
        <f aca="false">I34-E34</f>
        <v>0</v>
      </c>
      <c r="N34" s="34"/>
      <c r="O34" s="25" t="n">
        <f aca="false">K34-G34</f>
        <v>0</v>
      </c>
      <c r="P34" s="34"/>
      <c r="Q34" s="34"/>
      <c r="R34" s="26"/>
      <c r="S34" s="27"/>
      <c r="T34" s="27"/>
    </row>
    <row r="35" customFormat="false" ht="15" hidden="true" customHeight="false" outlineLevel="0" collapsed="false">
      <c r="A35" s="32" t="s">
        <v>60</v>
      </c>
      <c r="B35" s="32"/>
      <c r="C35" s="23" t="s">
        <v>61</v>
      </c>
      <c r="D35" s="25" t="n">
        <f aca="false">D36+D38+D37</f>
        <v>181632.3</v>
      </c>
      <c r="E35" s="25" t="n">
        <f aca="false">E36+E38+E37</f>
        <v>10229</v>
      </c>
      <c r="F35" s="25" t="n">
        <f aca="false">F36+F38+F37</f>
        <v>0</v>
      </c>
      <c r="G35" s="25" t="n">
        <f aca="false">G36+G38+G37</f>
        <v>171403.3</v>
      </c>
      <c r="H35" s="25" t="n">
        <f aca="false">H36+H38+H37</f>
        <v>232980.4</v>
      </c>
      <c r="I35" s="25" t="n">
        <f aca="false">I36+I38+I37</f>
        <v>11313</v>
      </c>
      <c r="J35" s="25" t="n">
        <f aca="false">J36+J38+J37</f>
        <v>0</v>
      </c>
      <c r="K35" s="25" t="n">
        <f aca="false">K36+K38+K37</f>
        <v>221667.4</v>
      </c>
      <c r="L35" s="25" t="n">
        <f aca="false">L36+L38+L37</f>
        <v>51348.1</v>
      </c>
      <c r="M35" s="25" t="n">
        <f aca="false">M36+M38+M37</f>
        <v>1084</v>
      </c>
      <c r="N35" s="25" t="n">
        <f aca="false">N36+N38+N37</f>
        <v>0</v>
      </c>
      <c r="O35" s="25" t="n">
        <f aca="false">O36+O38+O37</f>
        <v>50264.1</v>
      </c>
      <c r="P35" s="25" t="n">
        <f aca="false">P36+P38+P37</f>
        <v>246671.4</v>
      </c>
      <c r="Q35" s="25" t="n">
        <f aca="false">Q36+Q38+Q37</f>
        <v>256360.3</v>
      </c>
      <c r="R35" s="31"/>
      <c r="S35" s="27"/>
      <c r="T35" s="27"/>
    </row>
    <row r="36" customFormat="false" ht="90" hidden="false" customHeight="false" outlineLevel="0" collapsed="false">
      <c r="A36" s="32"/>
      <c r="B36" s="32" t="s">
        <v>62</v>
      </c>
      <c r="C36" s="46" t="s">
        <v>63</v>
      </c>
      <c r="D36" s="34" t="n">
        <f aca="false">E36+G36</f>
        <v>43904</v>
      </c>
      <c r="E36" s="34" t="n">
        <f aca="false">16229-6000</f>
        <v>10229</v>
      </c>
      <c r="F36" s="34"/>
      <c r="G36" s="34" t="n">
        <f aca="false">33675</f>
        <v>33675</v>
      </c>
      <c r="H36" s="34" t="n">
        <f aca="false">I36+K36</f>
        <v>53492</v>
      </c>
      <c r="I36" s="34" t="n">
        <v>11313</v>
      </c>
      <c r="J36" s="34"/>
      <c r="K36" s="34" t="n">
        <v>42179</v>
      </c>
      <c r="L36" s="25" t="n">
        <f aca="false">M36+N36+O36</f>
        <v>9588</v>
      </c>
      <c r="M36" s="25" t="n">
        <f aca="false">I36-E36</f>
        <v>1084</v>
      </c>
      <c r="N36" s="34"/>
      <c r="O36" s="25" t="n">
        <f aca="false">K36-G36</f>
        <v>8504</v>
      </c>
      <c r="P36" s="34" t="n">
        <v>53156.2</v>
      </c>
      <c r="Q36" s="34" t="n">
        <v>53156.2</v>
      </c>
      <c r="R36" s="26" t="s">
        <v>64</v>
      </c>
      <c r="S36" s="27"/>
      <c r="T36" s="27"/>
    </row>
    <row r="37" customFormat="false" ht="52.5" hidden="false" customHeight="true" outlineLevel="0" collapsed="false">
      <c r="A37" s="32"/>
      <c r="B37" s="32" t="s">
        <v>65</v>
      </c>
      <c r="C37" s="46" t="s">
        <v>66</v>
      </c>
      <c r="D37" s="34" t="n">
        <f aca="false">E37+G37</f>
        <v>55227</v>
      </c>
      <c r="E37" s="34"/>
      <c r="F37" s="34"/>
      <c r="G37" s="34" t="n">
        <v>55227</v>
      </c>
      <c r="H37" s="34" t="n">
        <f aca="false">I37+K37</f>
        <v>72592.4</v>
      </c>
      <c r="I37" s="32"/>
      <c r="J37" s="34"/>
      <c r="K37" s="34" t="n">
        <v>72592.4</v>
      </c>
      <c r="L37" s="25" t="n">
        <f aca="false">M37+N37+O37</f>
        <v>17365.4</v>
      </c>
      <c r="M37" s="25" t="n">
        <f aca="false">I37-E37</f>
        <v>0</v>
      </c>
      <c r="N37" s="34"/>
      <c r="O37" s="25" t="n">
        <f aca="false">K37-G37</f>
        <v>17365.4</v>
      </c>
      <c r="P37" s="34" t="n">
        <v>79623.8</v>
      </c>
      <c r="Q37" s="34" t="n">
        <v>83620.2</v>
      </c>
      <c r="R37" s="26" t="s">
        <v>67</v>
      </c>
      <c r="S37" s="27"/>
      <c r="T37" s="27"/>
    </row>
    <row r="38" customFormat="false" ht="56.25" hidden="false" customHeight="true" outlineLevel="0" collapsed="false">
      <c r="A38" s="32"/>
      <c r="B38" s="32" t="s">
        <v>68</v>
      </c>
      <c r="C38" s="46" t="s">
        <v>69</v>
      </c>
      <c r="D38" s="34" t="n">
        <f aca="false">E38+G38</f>
        <v>82501.3</v>
      </c>
      <c r="E38" s="34"/>
      <c r="F38" s="34"/>
      <c r="G38" s="34" t="n">
        <v>82501.3</v>
      </c>
      <c r="H38" s="34" t="n">
        <f aca="false">I38+K38</f>
        <v>106896</v>
      </c>
      <c r="I38" s="48"/>
      <c r="J38" s="34"/>
      <c r="K38" s="34" t="n">
        <v>106896</v>
      </c>
      <c r="L38" s="25" t="n">
        <f aca="false">M38+N38+O38</f>
        <v>24394.7</v>
      </c>
      <c r="M38" s="25" t="n">
        <f aca="false">I38-E38</f>
        <v>0</v>
      </c>
      <c r="N38" s="34"/>
      <c r="O38" s="25" t="n">
        <f aca="false">K38-G38</f>
        <v>24394.7</v>
      </c>
      <c r="P38" s="34" t="n">
        <v>113891.4</v>
      </c>
      <c r="Q38" s="34" t="n">
        <v>119583.9</v>
      </c>
      <c r="R38" s="26" t="s">
        <v>67</v>
      </c>
      <c r="S38" s="27"/>
      <c r="T38" s="27"/>
    </row>
    <row r="39" s="28" customFormat="true" ht="34.5" hidden="false" customHeight="true" outlineLevel="0" collapsed="false">
      <c r="A39" s="21"/>
      <c r="B39" s="49"/>
      <c r="C39" s="42" t="s">
        <v>70</v>
      </c>
      <c r="D39" s="43" t="n">
        <f aca="false">D40</f>
        <v>550</v>
      </c>
      <c r="E39" s="43" t="n">
        <f aca="false">E40</f>
        <v>550</v>
      </c>
      <c r="F39" s="43" t="n">
        <f aca="false">F40</f>
        <v>0</v>
      </c>
      <c r="G39" s="43" t="n">
        <f aca="false">G40</f>
        <v>0</v>
      </c>
      <c r="H39" s="43"/>
      <c r="I39" s="43"/>
      <c r="J39" s="43"/>
      <c r="K39" s="43"/>
      <c r="L39" s="43" t="n">
        <f aca="false">M39+N39+O39</f>
        <v>-550</v>
      </c>
      <c r="M39" s="43" t="n">
        <f aca="false">I39-E39</f>
        <v>-550</v>
      </c>
      <c r="N39" s="43"/>
      <c r="O39" s="43" t="n">
        <f aca="false">K39-G39</f>
        <v>0</v>
      </c>
      <c r="P39" s="43"/>
      <c r="Q39" s="43"/>
      <c r="R39" s="44"/>
      <c r="S39" s="27"/>
      <c r="T39" s="27"/>
    </row>
    <row r="40" s="28" customFormat="true" ht="90" hidden="false" customHeight="false" outlineLevel="0" collapsed="false">
      <c r="A40" s="21"/>
      <c r="B40" s="32" t="s">
        <v>71</v>
      </c>
      <c r="C40" s="33" t="s">
        <v>72</v>
      </c>
      <c r="D40" s="34" t="n">
        <f aca="false">E40</f>
        <v>550</v>
      </c>
      <c r="E40" s="34" t="n">
        <v>550</v>
      </c>
      <c r="F40" s="25"/>
      <c r="G40" s="25"/>
      <c r="H40" s="25"/>
      <c r="I40" s="25"/>
      <c r="J40" s="25"/>
      <c r="K40" s="25"/>
      <c r="L40" s="25" t="n">
        <f aca="false">M40+N40+O40</f>
        <v>-550</v>
      </c>
      <c r="M40" s="25" t="n">
        <f aca="false">I40-E40</f>
        <v>-550</v>
      </c>
      <c r="N40" s="25"/>
      <c r="O40" s="25" t="n">
        <f aca="false">K40-G40</f>
        <v>0</v>
      </c>
      <c r="P40" s="25"/>
      <c r="Q40" s="25"/>
      <c r="R40" s="26" t="s">
        <v>73</v>
      </c>
      <c r="S40" s="27"/>
      <c r="T40" s="27"/>
    </row>
    <row r="41" s="28" customFormat="true" ht="15" hidden="true" customHeight="false" outlineLevel="0" collapsed="false">
      <c r="A41" s="21"/>
      <c r="B41" s="21"/>
      <c r="C41" s="23"/>
      <c r="D41" s="25"/>
      <c r="E41" s="25"/>
      <c r="F41" s="25"/>
      <c r="G41" s="25"/>
      <c r="H41" s="25"/>
      <c r="I41" s="25"/>
      <c r="J41" s="25"/>
      <c r="K41" s="25"/>
      <c r="L41" s="25" t="n">
        <f aca="false">M41+N41+O41</f>
        <v>0</v>
      </c>
      <c r="M41" s="25" t="n">
        <f aca="false">I41-E41</f>
        <v>0</v>
      </c>
      <c r="N41" s="25"/>
      <c r="O41" s="25" t="n">
        <f aca="false">K41-G41</f>
        <v>0</v>
      </c>
      <c r="P41" s="25"/>
      <c r="Q41" s="25"/>
      <c r="R41" s="26"/>
      <c r="S41" s="27"/>
      <c r="T41" s="27"/>
    </row>
    <row r="42" s="28" customFormat="true" ht="15" hidden="true" customHeight="false" outlineLevel="0" collapsed="false">
      <c r="A42" s="21" t="s">
        <v>39</v>
      </c>
      <c r="B42" s="21"/>
      <c r="C42" s="23" t="s">
        <v>74</v>
      </c>
      <c r="D42" s="25" t="n">
        <f aca="false">D43+D44+D45</f>
        <v>6000</v>
      </c>
      <c r="E42" s="25" t="n">
        <f aca="false">E43</f>
        <v>6000</v>
      </c>
      <c r="F42" s="25" t="n">
        <f aca="false">F43</f>
        <v>0</v>
      </c>
      <c r="G42" s="25" t="n">
        <f aca="false">G43</f>
        <v>0</v>
      </c>
      <c r="H42" s="25"/>
      <c r="I42" s="25"/>
      <c r="J42" s="25"/>
      <c r="K42" s="25"/>
      <c r="L42" s="25" t="n">
        <f aca="false">M42+N42+O42</f>
        <v>-6000</v>
      </c>
      <c r="M42" s="25" t="n">
        <f aca="false">I42-E42</f>
        <v>-6000</v>
      </c>
      <c r="N42" s="25"/>
      <c r="O42" s="25" t="n">
        <f aca="false">K42-G42</f>
        <v>0</v>
      </c>
      <c r="P42" s="25"/>
      <c r="Q42" s="25"/>
      <c r="R42" s="50"/>
      <c r="S42" s="27"/>
      <c r="T42" s="27"/>
    </row>
    <row r="43" customFormat="false" ht="114" hidden="false" customHeight="true" outlineLevel="0" collapsed="false">
      <c r="A43" s="32"/>
      <c r="B43" s="51"/>
      <c r="C43" s="52" t="s">
        <v>75</v>
      </c>
      <c r="D43" s="43" t="n">
        <f aca="false">E43+F43+G43</f>
        <v>6000</v>
      </c>
      <c r="E43" s="43" t="n">
        <v>6000</v>
      </c>
      <c r="F43" s="43"/>
      <c r="G43" s="43"/>
      <c r="H43" s="49"/>
      <c r="I43" s="49"/>
      <c r="J43" s="49"/>
      <c r="K43" s="49"/>
      <c r="L43" s="43" t="n">
        <f aca="false">M43+N43+O43</f>
        <v>-6000</v>
      </c>
      <c r="M43" s="43" t="n">
        <f aca="false">I43-E43</f>
        <v>-6000</v>
      </c>
      <c r="N43" s="49"/>
      <c r="O43" s="43" t="n">
        <f aca="false">K43-G43</f>
        <v>0</v>
      </c>
      <c r="P43" s="49"/>
      <c r="Q43" s="49"/>
      <c r="R43" s="53" t="s">
        <v>76</v>
      </c>
    </row>
    <row r="44" customFormat="false" ht="15" hidden="true" customHeight="false" outlineLevel="0" collapsed="false">
      <c r="A44" s="32"/>
      <c r="B44" s="32"/>
      <c r="C44" s="46"/>
      <c r="D44" s="25" t="n">
        <f aca="false">E44+F44+G44</f>
        <v>0</v>
      </c>
      <c r="E44" s="32"/>
      <c r="F44" s="32"/>
      <c r="G44" s="34"/>
      <c r="H44" s="32"/>
      <c r="I44" s="32"/>
      <c r="J44" s="32"/>
      <c r="K44" s="32"/>
      <c r="L44" s="25" t="n">
        <f aca="false">M44+N44+O44</f>
        <v>0</v>
      </c>
      <c r="M44" s="25" t="n">
        <f aca="false">I44-E44</f>
        <v>0</v>
      </c>
      <c r="N44" s="32"/>
      <c r="O44" s="25" t="n">
        <f aca="false">K44-G44</f>
        <v>0</v>
      </c>
      <c r="P44" s="32"/>
      <c r="Q44" s="32"/>
      <c r="R44" s="54"/>
    </row>
    <row r="45" customFormat="false" ht="15" hidden="true" customHeight="false" outlineLevel="0" collapsed="false">
      <c r="A45" s="32"/>
      <c r="B45" s="32"/>
      <c r="C45" s="46"/>
      <c r="D45" s="25" t="n">
        <f aca="false">E45+F45+G45</f>
        <v>0</v>
      </c>
      <c r="E45" s="32"/>
      <c r="F45" s="32"/>
      <c r="G45" s="34"/>
      <c r="H45" s="32"/>
      <c r="I45" s="32"/>
      <c r="J45" s="32"/>
      <c r="K45" s="32"/>
      <c r="L45" s="25" t="n">
        <f aca="false">M45+N45+O45</f>
        <v>0</v>
      </c>
      <c r="M45" s="25" t="n">
        <f aca="false">I45-E45</f>
        <v>0</v>
      </c>
      <c r="N45" s="32"/>
      <c r="O45" s="25" t="n">
        <f aca="false">K45-G45</f>
        <v>0</v>
      </c>
      <c r="P45" s="32"/>
      <c r="Q45" s="32"/>
      <c r="R45" s="54"/>
    </row>
    <row r="47" customFormat="false" ht="37.5" hidden="false" customHeight="true" outlineLevel="0" collapsed="false"/>
    <row r="48" s="2" customFormat="true" ht="15" hidden="false" customHeight="false" outlineLevel="0" collapsed="false">
      <c r="B48" s="55" t="s">
        <v>77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s="2" customFormat="true" ht="15" hidden="false" customHeight="false" outlineLevel="0" collapsed="false">
      <c r="B49" s="55" t="s">
        <v>78</v>
      </c>
      <c r="D49" s="1"/>
      <c r="E49" s="1"/>
      <c r="F49" s="1"/>
      <c r="G49" s="1" t="s">
        <v>79</v>
      </c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5" hidden="false" customHeight="false" outlineLevel="0" collapsed="false">
      <c r="B50" s="55" t="s">
        <v>80</v>
      </c>
    </row>
  </sheetData>
  <mergeCells count="16">
    <mergeCell ref="A6:R6"/>
    <mergeCell ref="A7:R7"/>
    <mergeCell ref="C8:R8"/>
    <mergeCell ref="A10:A12"/>
    <mergeCell ref="B10:B12"/>
    <mergeCell ref="C10:C12"/>
    <mergeCell ref="D10:D12"/>
    <mergeCell ref="E10:G11"/>
    <mergeCell ref="H10:H12"/>
    <mergeCell ref="I10:K11"/>
    <mergeCell ref="L10:O10"/>
    <mergeCell ref="P10:P12"/>
    <mergeCell ref="Q10:Q12"/>
    <mergeCell ref="R10:R12"/>
    <mergeCell ref="L11:L12"/>
    <mergeCell ref="M11:O11"/>
  </mergeCells>
  <printOptions headings="false" gridLines="false" gridLinesSet="true" horizontalCentered="true" verticalCentered="false"/>
  <pageMargins left="0.7875" right="0.39375" top="0.354166666666667" bottom="0.393055555555556" header="0.511811023622047" footer="0.196527777777778"/>
  <pageSetup paperSize="8" scale="65" fitToWidth="1" fitToHeight="1" pageOrder="downThenOver" orientation="landscape" blackAndWhite="false" draft="false" cellComments="none" firstPageNumber="42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Чернова Светлана Викторовна</dc:creator>
  <dc:description/>
  <dc:language>en-US</dc:language>
  <cp:lastModifiedBy>krev</cp:lastModifiedBy>
  <cp:lastPrinted>2012-11-15T12:05:12Z</cp:lastPrinted>
  <dcterms:modified xsi:type="dcterms:W3CDTF">2012-11-15T12:05:13Z</dcterms:modified>
  <cp:revision>0</cp:revision>
  <dc:subject/>
  <dc:title/>
</cp:coreProperties>
</file>